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46012347"/>
        <c:axId val="83221035"/>
      </c:scatterChart>
      <c:valAx>
        <c:axId val="4601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35"/>
        <c:crossesAt val="0"/>
        <c:crossBetween val="midCat"/>
      </c:valAx>
      <c:valAx>
        <c:axId val="8322103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8195188"/>
        <c:axId val="25609639"/>
      </c:scatterChart>
      <c:valAx>
        <c:axId val="8195188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639"/>
        <c:crossesAt val="0"/>
        <c:crossBetween val="midCat"/>
      </c:valAx>
      <c:valAx>
        <c:axId val="256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41318321"/>
        <c:axId val="53956854"/>
      </c:scatterChart>
      <c:valAx>
        <c:axId val="41318321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854"/>
        <c:crossesAt val="0"/>
        <c:crossBetween val="midCat"/>
      </c:valAx>
      <c:valAx>
        <c:axId val="539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